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213">
  <si>
    <t xml:space="preserve">BEIT AL-MAL SAVING&amp;INVESTMENT FOR HOUSING</t>
  </si>
  <si>
    <t xml:space="preserve">بيت المال للادخار والاستثمار للاسكان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Contractors Receivables</t>
  </si>
  <si>
    <t xml:space="preserve">ذمم متعاقدين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Investments in Lands</t>
  </si>
  <si>
    <t xml:space="preserve">استثمارات في أراضي</t>
  </si>
  <si>
    <t xml:space="preserve">Investments in Real Estates</t>
  </si>
  <si>
    <t xml:space="preserve">استثمارات عقارية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ontractors &amp; Partners Liabilities</t>
  </si>
  <si>
    <t xml:space="preserve">ذمم شركاء ومقاولين</t>
  </si>
  <si>
    <t xml:space="preserve">Unearned Installments &amp; Rents</t>
  </si>
  <si>
    <t xml:space="preserve">ايجارات ودفعات مقبوضة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Rents &amp; Services Revenues</t>
  </si>
  <si>
    <t xml:space="preserve">ايرادات ايجارات وخدمات</t>
  </si>
  <si>
    <t xml:space="preserve">Lands &amp; Appartments Sales Revenues</t>
  </si>
  <si>
    <t xml:space="preserve">ايرادات بيع أراضي وشقق</t>
  </si>
  <si>
    <t xml:space="preserve">Profits from Lands &amp; Real Estates Valuation </t>
  </si>
  <si>
    <t xml:space="preserve">أرباح تقييم بيع أراضي وعقارات</t>
  </si>
  <si>
    <t xml:space="preserve">Gross Operating Revenues</t>
  </si>
  <si>
    <t xml:space="preserve">اجمالي ايرادات تشغيلية</t>
  </si>
  <si>
    <t xml:space="preserve">Rents &amp; Services Expenses</t>
  </si>
  <si>
    <t xml:space="preserve">تكاليف ايجارات وخدمات</t>
  </si>
  <si>
    <t xml:space="preserve">Lands &amp; Appartments Sales Expenses</t>
  </si>
  <si>
    <t xml:space="preserve">تكاليف بيع أراضي وشقق</t>
  </si>
  <si>
    <t xml:space="preserve">Other Operating Expenses</t>
  </si>
  <si>
    <t xml:space="preserve">مصاريف تشغيلية أخرى </t>
  </si>
  <si>
    <t xml:space="preserve">Total Operating Expenses</t>
  </si>
  <si>
    <t xml:space="preserve">اجمالي المصاريف التشغيلية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مصاريف إدارية وعمومية </t>
  </si>
  <si>
    <t xml:space="preserve">Depreciation (period)</t>
  </si>
  <si>
    <t xml:space="preserve">استهلاكات للفترة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 الى اجمالي الاير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9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G2" s="7" t="n">
        <v>111027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67</v>
      </c>
      <c r="F6" s="16" t="n">
        <v>2.21</v>
      </c>
      <c r="G6" s="16" t="n">
        <v>2.72</v>
      </c>
      <c r="H6" s="16" t="n">
        <v>6.2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14357996.11</v>
      </c>
      <c r="F7" s="18" t="n">
        <v>49959817</v>
      </c>
      <c r="G7" s="18" t="n">
        <v>118204693.42</v>
      </c>
      <c r="H7" s="18" t="n">
        <v>181688016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8614698</v>
      </c>
      <c r="F8" s="18" t="n">
        <v>16290018</v>
      </c>
      <c r="G8" s="18" t="n">
        <v>27408796</v>
      </c>
      <c r="H8" s="18" t="n">
        <v>31772219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3200</v>
      </c>
      <c r="F9" s="18" t="n">
        <v>29379</v>
      </c>
      <c r="G9" s="18" t="n">
        <v>50413</v>
      </c>
      <c r="H9" s="18" t="n">
        <v>49618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20000000</v>
      </c>
      <c r="F10" s="18" t="n">
        <v>20000000</v>
      </c>
      <c r="G10" s="18" t="n">
        <v>20000000</v>
      </c>
      <c r="H10" s="18" t="n">
        <v>15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3400000</v>
      </c>
      <c r="F11" s="18" t="n">
        <v>44200000</v>
      </c>
      <c r="G11" s="18" t="n">
        <v>54400000</v>
      </c>
      <c r="H11" s="18" t="n">
        <v>9300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795</v>
      </c>
      <c r="F12" s="21" t="n">
        <v>39447</v>
      </c>
      <c r="G12" s="21" t="n">
        <v>39082</v>
      </c>
      <c r="H12" s="21" t="n">
        <v>38717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73731</v>
      </c>
      <c r="F16" s="29" t="n">
        <v>437571</v>
      </c>
      <c r="G16" s="29" t="n">
        <v>226444</v>
      </c>
      <c r="H16" s="29" t="n">
        <v>763211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30094588</v>
      </c>
      <c r="F17" s="31" t="n">
        <v>27321821</v>
      </c>
      <c r="G17" s="31" t="n">
        <v>1111709</v>
      </c>
      <c r="H17" s="31" t="n">
        <v>2222668</v>
      </c>
      <c r="I17" s="19" t="s">
        <v>25</v>
      </c>
    </row>
    <row r="18" customFormat="false" ht="20.1" hidden="false" customHeight="true" outlineLevel="0" collapsed="false">
      <c r="D18" s="15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1" t="n">
        <v>0</v>
      </c>
      <c r="F19" s="31" t="n">
        <v>0</v>
      </c>
      <c r="G19" s="31" t="n">
        <v>0</v>
      </c>
      <c r="H19" s="31" t="n">
        <v>0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1" t="n">
        <v>32527070</v>
      </c>
      <c r="F20" s="31" t="n">
        <v>30017411</v>
      </c>
      <c r="G20" s="31" t="n">
        <v>14574591</v>
      </c>
      <c r="H20" s="31" t="n">
        <v>3675721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1" t="n">
        <v>4831486</v>
      </c>
      <c r="F21" s="31" t="n">
        <v>2688090</v>
      </c>
      <c r="G21" s="31" t="n">
        <v>1601413</v>
      </c>
      <c r="H21" s="31" t="n">
        <v>99000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17825243</v>
      </c>
      <c r="F23" s="31" t="n">
        <v>18016685</v>
      </c>
      <c r="G23" s="31" t="n">
        <v>43701871</v>
      </c>
      <c r="H23" s="31" t="n">
        <v>42751142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920703</v>
      </c>
      <c r="F24" s="31" t="n">
        <v>1020081</v>
      </c>
      <c r="G24" s="31" t="n">
        <v>1265711</v>
      </c>
      <c r="H24" s="31" t="n">
        <v>904128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524027</v>
      </c>
      <c r="F25" s="31" t="n">
        <v>524027</v>
      </c>
      <c r="G25" s="31" t="n">
        <v>760946</v>
      </c>
      <c r="H25" s="31" t="n">
        <v>0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1444730</v>
      </c>
      <c r="F26" s="31" t="n">
        <v>1544108</v>
      </c>
      <c r="G26" s="31" t="n">
        <v>2026657</v>
      </c>
      <c r="H26" s="31" t="n">
        <v>904128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1028322</v>
      </c>
      <c r="G27" s="31" t="n">
        <v>0</v>
      </c>
      <c r="H27" s="31" t="n">
        <v>1321414</v>
      </c>
      <c r="I27" s="19" t="s">
        <v>45</v>
      </c>
    </row>
    <row r="28" customFormat="false" ht="20.1" hidden="false" customHeight="true" outlineLevel="0" collapsed="false">
      <c r="D28" s="32" t="s">
        <v>46</v>
      </c>
      <c r="E28" s="33" t="n">
        <v>56628529</v>
      </c>
      <c r="F28" s="33" t="n">
        <v>53294616</v>
      </c>
      <c r="G28" s="33" t="n">
        <v>61904532</v>
      </c>
      <c r="H28" s="33" t="n">
        <v>48751405</v>
      </c>
      <c r="I28" s="34" t="s">
        <v>47</v>
      </c>
    </row>
    <row r="29" customFormat="false" ht="16.5" hidden="false" customHeight="false" outlineLevel="0" collapsed="false">
      <c r="D29" s="23"/>
      <c r="E29" s="35"/>
      <c r="F29" s="35"/>
      <c r="G29" s="35"/>
      <c r="H29" s="35"/>
    </row>
    <row r="30" customFormat="false" ht="16.5" hidden="false" customHeight="false" outlineLevel="0" collapsed="false">
      <c r="E30" s="35"/>
      <c r="F30" s="35"/>
      <c r="G30" s="35"/>
      <c r="H30" s="35"/>
    </row>
    <row r="31" customFormat="false" ht="24.95" hidden="false" customHeight="true" outlineLevel="0" collapsed="false">
      <c r="D31" s="36" t="s">
        <v>48</v>
      </c>
      <c r="E31" s="37"/>
      <c r="F31" s="37"/>
      <c r="G31" s="37"/>
      <c r="H31" s="37"/>
      <c r="I31" s="38" t="s">
        <v>49</v>
      </c>
    </row>
    <row r="32" customFormat="false" ht="24.95" hidden="false" customHeight="true" outlineLevel="0" collapsed="false">
      <c r="D32" s="9" t="s">
        <v>50</v>
      </c>
      <c r="E32" s="37"/>
      <c r="F32" s="37"/>
      <c r="G32" s="37"/>
      <c r="H32" s="37"/>
      <c r="I32" s="28" t="s">
        <v>51</v>
      </c>
    </row>
    <row r="33" customFormat="false" ht="20.1" hidden="false" customHeight="true" outlineLevel="0" collapsed="false">
      <c r="D33" s="12" t="s">
        <v>52</v>
      </c>
      <c r="E33" s="29" t="n">
        <v>570059</v>
      </c>
      <c r="F33" s="29" t="n">
        <v>1001996</v>
      </c>
      <c r="G33" s="29" t="n">
        <v>1587049</v>
      </c>
      <c r="H33" s="29" t="n">
        <v>2379984</v>
      </c>
      <c r="I33" s="30" t="s">
        <v>53</v>
      </c>
    </row>
    <row r="34" customFormat="false" ht="20.1" hidden="false" customHeight="true" outlineLevel="0" collapsed="false">
      <c r="D34" s="15" t="s">
        <v>54</v>
      </c>
      <c r="E34" s="31" t="n">
        <v>0</v>
      </c>
      <c r="F34" s="31" t="n">
        <v>0</v>
      </c>
      <c r="G34" s="31" t="n">
        <v>0</v>
      </c>
      <c r="H34" s="31" t="n">
        <v>0</v>
      </c>
      <c r="I34" s="39" t="s">
        <v>55</v>
      </c>
    </row>
    <row r="35" customFormat="false" ht="20.1" hidden="false" customHeight="true" outlineLevel="0" collapsed="false">
      <c r="D35" s="15" t="s">
        <v>56</v>
      </c>
      <c r="E35" s="31" t="n">
        <v>0</v>
      </c>
      <c r="F35" s="31" t="n">
        <v>0</v>
      </c>
      <c r="G35" s="31" t="n">
        <v>0</v>
      </c>
      <c r="H35" s="31" t="n">
        <v>0</v>
      </c>
      <c r="I35" s="39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7827319</v>
      </c>
      <c r="F39" s="31" t="n">
        <v>4485089</v>
      </c>
      <c r="G39" s="31" t="n">
        <v>4421166</v>
      </c>
      <c r="H39" s="31" t="n">
        <v>7476866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0</v>
      </c>
      <c r="F40" s="31" t="n">
        <v>0</v>
      </c>
      <c r="G40" s="31" t="n">
        <v>0</v>
      </c>
      <c r="H40" s="31" t="n">
        <v>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21146742</v>
      </c>
      <c r="F42" s="31" t="n">
        <v>14847921</v>
      </c>
      <c r="G42" s="31" t="n">
        <v>11983073</v>
      </c>
      <c r="H42" s="31" t="n">
        <v>5323010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3" t="n">
        <v>28974061</v>
      </c>
      <c r="F43" s="33" t="n">
        <v>19333010</v>
      </c>
      <c r="G43" s="33" t="n">
        <v>16404239</v>
      </c>
      <c r="H43" s="33" t="n">
        <v>12799876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7"/>
      <c r="F45" s="37"/>
      <c r="G45" s="37"/>
      <c r="H45" s="37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28600000</v>
      </c>
      <c r="F46" s="29" t="n">
        <v>28600000</v>
      </c>
      <c r="G46" s="29" t="n">
        <v>20000000</v>
      </c>
      <c r="H46" s="29" t="n">
        <v>15000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20000000</v>
      </c>
      <c r="F47" s="31" t="n">
        <v>20000000</v>
      </c>
      <c r="G47" s="31" t="n">
        <v>20000000</v>
      </c>
      <c r="H47" s="31" t="n">
        <v>150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20000000</v>
      </c>
      <c r="F48" s="31" t="n">
        <v>20000000</v>
      </c>
      <c r="G48" s="31" t="n">
        <v>20000000</v>
      </c>
      <c r="H48" s="31" t="n">
        <v>150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3257434</v>
      </c>
      <c r="F49" s="31" t="n">
        <v>3257434</v>
      </c>
      <c r="G49" s="31" t="n">
        <v>3102462</v>
      </c>
      <c r="H49" s="31" t="n">
        <v>2057114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1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279</v>
      </c>
      <c r="F54" s="31" t="n">
        <v>700</v>
      </c>
      <c r="G54" s="31" t="n">
        <v>1829147</v>
      </c>
      <c r="H54" s="31" t="n">
        <v>2201554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 t="n">
        <v>800000</v>
      </c>
      <c r="H55" s="31" t="n">
        <v>600000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8600000</v>
      </c>
      <c r="H56" s="31" t="n">
        <v>500000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0</v>
      </c>
      <c r="F57" s="31" t="n">
        <v>0</v>
      </c>
      <c r="G57" s="31" t="n">
        <v>15384247</v>
      </c>
      <c r="H57" s="31" t="n">
        <v>15384247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4396813</v>
      </c>
      <c r="F58" s="31" t="n">
        <v>10704372</v>
      </c>
      <c r="G58" s="31" t="n">
        <v>-557769</v>
      </c>
      <c r="H58" s="31" t="n">
        <v>111722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27653968</v>
      </c>
      <c r="F59" s="31" t="n">
        <v>33961106</v>
      </c>
      <c r="G59" s="31" t="n">
        <v>45499793</v>
      </c>
      <c r="H59" s="31" t="n">
        <v>35951529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500</v>
      </c>
      <c r="F60" s="31" t="n">
        <v>500</v>
      </c>
      <c r="G60" s="31" t="n">
        <v>50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3" t="n">
        <v>56628529</v>
      </c>
      <c r="F61" s="33" t="n">
        <v>53294616</v>
      </c>
      <c r="G61" s="33" t="n">
        <v>61904532</v>
      </c>
      <c r="H61" s="33" t="n">
        <v>48751405</v>
      </c>
      <c r="I61" s="22" t="s">
        <v>107</v>
      </c>
    </row>
    <row r="62" customFormat="false" ht="16.5" hidden="false" customHeight="false" outlineLevel="0" collapsed="false">
      <c r="D62" s="23"/>
      <c r="E62" s="35"/>
      <c r="F62" s="35"/>
      <c r="G62" s="35"/>
      <c r="H62" s="35"/>
      <c r="I62" s="26"/>
    </row>
    <row r="63" customFormat="false" ht="16.5" hidden="false" customHeight="false" outlineLevel="0" collapsed="false">
      <c r="D63" s="23"/>
      <c r="E63" s="35"/>
      <c r="F63" s="35"/>
      <c r="G63" s="35"/>
      <c r="H63" s="35"/>
      <c r="I63" s="26"/>
    </row>
    <row r="64" customFormat="false" ht="24.95" hidden="false" customHeight="true" outlineLevel="0" collapsed="false">
      <c r="D64" s="9" t="s">
        <v>108</v>
      </c>
      <c r="E64" s="37"/>
      <c r="F64" s="37"/>
      <c r="G64" s="37"/>
      <c r="H64" s="37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1243807</v>
      </c>
      <c r="F65" s="29" t="n">
        <v>2040681</v>
      </c>
      <c r="G65" s="29" t="n">
        <v>19074866</v>
      </c>
      <c r="H65" s="29" t="n">
        <v>7019251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218124</v>
      </c>
      <c r="F66" s="31" t="n">
        <v>23015332</v>
      </c>
      <c r="G66" s="31" t="n">
        <v>450895</v>
      </c>
      <c r="H66" s="31" t="n">
        <v>427052</v>
      </c>
      <c r="I66" s="39" t="s">
        <v>113</v>
      </c>
    </row>
    <row r="67" customFormat="false" ht="20.1" hidden="false" customHeight="true" outlineLevel="0" collapsed="false">
      <c r="D67" s="15" t="s">
        <v>114</v>
      </c>
      <c r="E67" s="31" t="n">
        <v>0</v>
      </c>
      <c r="F67" s="31" t="n">
        <v>0</v>
      </c>
      <c r="G67" s="31" t="n">
        <v>0</v>
      </c>
      <c r="H67" s="31" t="n">
        <v>15384247</v>
      </c>
      <c r="I67" s="39" t="s">
        <v>115</v>
      </c>
    </row>
    <row r="68" customFormat="false" ht="20.1" hidden="false" customHeight="true" outlineLevel="0" collapsed="false">
      <c r="D68" s="15" t="s">
        <v>116</v>
      </c>
      <c r="E68" s="31" t="n">
        <v>1461931</v>
      </c>
      <c r="F68" s="31" t="n">
        <v>25056013</v>
      </c>
      <c r="G68" s="31" t="n">
        <v>19525761</v>
      </c>
      <c r="H68" s="31" t="n">
        <v>22830550</v>
      </c>
      <c r="I68" s="39" t="s">
        <v>117</v>
      </c>
    </row>
    <row r="69" customFormat="false" ht="20.1" hidden="false" customHeight="true" outlineLevel="0" collapsed="false">
      <c r="D69" s="15" t="s">
        <v>118</v>
      </c>
      <c r="E69" s="31" t="n">
        <v>310214</v>
      </c>
      <c r="F69" s="31" t="n">
        <v>512670</v>
      </c>
      <c r="G69" s="31" t="n">
        <v>2175143</v>
      </c>
      <c r="H69" s="31" t="n">
        <v>1695662</v>
      </c>
      <c r="I69" s="39" t="s">
        <v>119</v>
      </c>
    </row>
    <row r="70" customFormat="false" ht="20.1" hidden="false" customHeight="true" outlineLevel="0" collapsed="false">
      <c r="D70" s="15" t="s">
        <v>120</v>
      </c>
      <c r="E70" s="31" t="n">
        <v>102870</v>
      </c>
      <c r="F70" s="31" t="n">
        <v>15653837</v>
      </c>
      <c r="G70" s="31" t="n">
        <v>375904</v>
      </c>
      <c r="H70" s="31" t="n">
        <v>134171</v>
      </c>
      <c r="I70" s="39" t="s">
        <v>121</v>
      </c>
    </row>
    <row r="71" customFormat="false" ht="20.1" hidden="false" customHeight="true" outlineLevel="0" collapsed="false">
      <c r="D71" s="15" t="s">
        <v>122</v>
      </c>
      <c r="E71" s="31" t="n">
        <v>313778</v>
      </c>
      <c r="F71" s="31" t="n">
        <v>302175</v>
      </c>
      <c r="G71" s="31" t="n">
        <v>3253478</v>
      </c>
      <c r="H71" s="31" t="n">
        <v>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726862</v>
      </c>
      <c r="F72" s="31" t="n">
        <v>16468682</v>
      </c>
      <c r="G72" s="31" t="n">
        <v>5804525</v>
      </c>
      <c r="H72" s="31" t="n">
        <v>1829833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735069</v>
      </c>
      <c r="F73" s="31" t="n">
        <v>8587331</v>
      </c>
      <c r="G73" s="31" t="n">
        <v>13721236</v>
      </c>
      <c r="H73" s="31" t="n">
        <v>21000717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2796428</v>
      </c>
      <c r="F74" s="31" t="n">
        <v>3269882</v>
      </c>
      <c r="G74" s="31" t="n">
        <v>2548536</v>
      </c>
      <c r="H74" s="31" t="n">
        <v>191760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234453</v>
      </c>
      <c r="F75" s="31" t="n">
        <v>222193</v>
      </c>
      <c r="G75" s="31" t="n">
        <v>192730</v>
      </c>
      <c r="H75" s="31" t="n">
        <v>74999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-2061359</v>
      </c>
      <c r="F76" s="31" t="n">
        <v>5317449</v>
      </c>
      <c r="G76" s="31" t="n">
        <v>11172700</v>
      </c>
      <c r="H76" s="31" t="n">
        <v>19083117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341730</v>
      </c>
      <c r="F77" s="31" t="n">
        <v>406480</v>
      </c>
      <c r="G77" s="31" t="n">
        <v>-502103</v>
      </c>
      <c r="H77" s="31" t="n">
        <v>3233557</v>
      </c>
      <c r="I77" s="19" t="s">
        <v>135</v>
      </c>
    </row>
    <row r="78" customFormat="false" ht="20.1" hidden="false" customHeight="true" outlineLevel="0" collapsed="false">
      <c r="D78" s="15" t="s">
        <v>136</v>
      </c>
      <c r="E78" s="31" t="n">
        <v>4587930</v>
      </c>
      <c r="F78" s="31" t="n">
        <v>4174206</v>
      </c>
      <c r="G78" s="31" t="n">
        <v>0</v>
      </c>
      <c r="H78" s="31" t="n">
        <v>603124</v>
      </c>
      <c r="I78" s="19" t="s">
        <v>137</v>
      </c>
    </row>
    <row r="79" customFormat="false" ht="20.1" hidden="false" customHeight="true" outlineLevel="0" collapsed="false">
      <c r="D79" s="15" t="s">
        <v>138</v>
      </c>
      <c r="E79" s="31" t="n">
        <v>-6307559</v>
      </c>
      <c r="F79" s="31" t="n">
        <v>1549723</v>
      </c>
      <c r="G79" s="31" t="n">
        <v>10670597</v>
      </c>
      <c r="H79" s="31" t="n">
        <v>21713550</v>
      </c>
      <c r="I79" s="19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0</v>
      </c>
      <c r="G80" s="31" t="n">
        <v>0</v>
      </c>
      <c r="H80" s="31" t="n">
        <v>0</v>
      </c>
      <c r="I80" s="19" t="s">
        <v>141</v>
      </c>
    </row>
    <row r="81" customFormat="false" ht="20.1" hidden="false" customHeight="true" outlineLevel="0" collapsed="false">
      <c r="D81" s="15" t="s">
        <v>142</v>
      </c>
      <c r="E81" s="31" t="n">
        <v>-6307559</v>
      </c>
      <c r="F81" s="31" t="n">
        <v>1549723</v>
      </c>
      <c r="G81" s="31" t="n">
        <v>10670597</v>
      </c>
      <c r="H81" s="31" t="n">
        <v>2171355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0</v>
      </c>
      <c r="F82" s="31" t="n">
        <v>0</v>
      </c>
      <c r="G82" s="31" t="n">
        <v>0</v>
      </c>
      <c r="H82" s="31" t="n">
        <v>0</v>
      </c>
      <c r="I82" s="47" t="s">
        <v>145</v>
      </c>
    </row>
    <row r="83" customFormat="false" ht="20.1" hidden="false" customHeight="true" outlineLevel="0" collapsed="false">
      <c r="D83" s="15" t="s">
        <v>146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47</v>
      </c>
    </row>
    <row r="84" customFormat="false" ht="20.1" hidden="false" customHeight="true" outlineLevel="0" collapsed="false">
      <c r="D84" s="15" t="s">
        <v>148</v>
      </c>
      <c r="E84" s="31" t="n">
        <v>0</v>
      </c>
      <c r="F84" s="31" t="n">
        <v>51849</v>
      </c>
      <c r="G84" s="31" t="n">
        <v>339158</v>
      </c>
      <c r="H84" s="31" t="n">
        <v>181934</v>
      </c>
      <c r="I84" s="47" t="s">
        <v>149</v>
      </c>
    </row>
    <row r="85" customFormat="false" ht="20.1" hidden="false" customHeight="true" outlineLevel="0" collapsed="false">
      <c r="D85" s="15" t="s">
        <v>150</v>
      </c>
      <c r="E85" s="31" t="n">
        <v>0</v>
      </c>
      <c r="F85" s="31" t="n">
        <v>0</v>
      </c>
      <c r="G85" s="31" t="n">
        <v>0</v>
      </c>
      <c r="H85" s="31" t="n">
        <v>35000</v>
      </c>
      <c r="I85" s="47" t="s">
        <v>151</v>
      </c>
    </row>
    <row r="86" customFormat="false" ht="20.1" hidden="false" customHeight="true" outlineLevel="0" collapsed="false">
      <c r="D86" s="15" t="s">
        <v>152</v>
      </c>
      <c r="E86" s="31" t="n">
        <v>-6307559</v>
      </c>
      <c r="F86" s="31" t="n">
        <v>1497874</v>
      </c>
      <c r="G86" s="31" t="n">
        <v>10331439</v>
      </c>
      <c r="H86" s="31" t="n">
        <v>21496616</v>
      </c>
      <c r="I86" s="47" t="s">
        <v>153</v>
      </c>
    </row>
    <row r="87" customFormat="false" ht="20.1" hidden="false" customHeight="true" outlineLevel="0" collapsed="false">
      <c r="D87" s="15" t="s">
        <v>104</v>
      </c>
      <c r="E87" s="31" t="n">
        <v>0</v>
      </c>
      <c r="F87" s="31" t="n">
        <v>0</v>
      </c>
      <c r="G87" s="31" t="n">
        <v>0</v>
      </c>
      <c r="H87" s="31" t="n">
        <v>0</v>
      </c>
      <c r="I87" s="47" t="s">
        <v>105</v>
      </c>
    </row>
    <row r="88" customFormat="false" ht="20.1" hidden="false" customHeight="true" outlineLevel="0" collapsed="false">
      <c r="D88" s="20" t="s">
        <v>154</v>
      </c>
      <c r="E88" s="33" t="n">
        <v>-6307559</v>
      </c>
      <c r="F88" s="33" t="n">
        <v>1497874</v>
      </c>
      <c r="G88" s="33" t="n">
        <v>10331439</v>
      </c>
      <c r="H88" s="33" t="n">
        <v>21496616</v>
      </c>
      <c r="I88" s="48" t="s">
        <v>155</v>
      </c>
    </row>
    <row r="89" customFormat="false" ht="13.5" hidden="false" customHeight="true" outlineLevel="0" collapsed="false">
      <c r="D89" s="23"/>
      <c r="E89" s="35"/>
      <c r="F89" s="35"/>
      <c r="G89" s="35"/>
      <c r="H89" s="35"/>
      <c r="I89" s="26"/>
    </row>
    <row r="90" customFormat="false" ht="15.75" hidden="false" customHeight="true" outlineLevel="0" collapsed="false">
      <c r="D90" s="23"/>
      <c r="E90" s="35"/>
      <c r="F90" s="35"/>
      <c r="G90" s="35"/>
      <c r="H90" s="35"/>
      <c r="I90" s="26"/>
    </row>
    <row r="91" customFormat="false" ht="20.1" hidden="false" customHeight="true" outlineLevel="0" collapsed="false">
      <c r="D91" s="9" t="s">
        <v>156</v>
      </c>
      <c r="E91" s="49"/>
      <c r="F91" s="49"/>
      <c r="G91" s="49"/>
      <c r="H91" s="49"/>
      <c r="I91" s="28" t="s">
        <v>157</v>
      </c>
    </row>
    <row r="92" customFormat="false" ht="20.1" hidden="false" customHeight="true" outlineLevel="0" collapsed="false">
      <c r="D92" s="12" t="s">
        <v>158</v>
      </c>
      <c r="E92" s="29" t="n">
        <v>437571</v>
      </c>
      <c r="F92" s="29" t="n">
        <v>226444</v>
      </c>
      <c r="G92" s="29" t="n">
        <v>747272</v>
      </c>
      <c r="H92" s="29" t="n">
        <v>497086</v>
      </c>
      <c r="I92" s="30" t="s">
        <v>159</v>
      </c>
    </row>
    <row r="93" customFormat="false" ht="20.1" hidden="false" customHeight="true" outlineLevel="0" collapsed="false">
      <c r="D93" s="15" t="s">
        <v>160</v>
      </c>
      <c r="E93" s="31" t="n">
        <v>5028060</v>
      </c>
      <c r="F93" s="31" t="n">
        <v>-13920649</v>
      </c>
      <c r="G93" s="31" t="n">
        <v>-1589779</v>
      </c>
      <c r="H93" s="31" t="n">
        <v>13848108</v>
      </c>
      <c r="I93" s="19" t="s">
        <v>161</v>
      </c>
    </row>
    <row r="94" customFormat="false" ht="20.1" hidden="false" customHeight="true" outlineLevel="0" collapsed="false">
      <c r="D94" s="15" t="s">
        <v>162</v>
      </c>
      <c r="E94" s="31" t="n">
        <v>-2169184</v>
      </c>
      <c r="F94" s="31" t="n">
        <v>9404281</v>
      </c>
      <c r="G94" s="31" t="n">
        <v>-3161965</v>
      </c>
      <c r="H94" s="31" t="n">
        <v>-3571019</v>
      </c>
      <c r="I94" s="19" t="s">
        <v>163</v>
      </c>
    </row>
    <row r="95" customFormat="false" ht="20.1" hidden="false" customHeight="true" outlineLevel="0" collapsed="false">
      <c r="D95" s="15" t="s">
        <v>164</v>
      </c>
      <c r="E95" s="31" t="n">
        <v>-3222716</v>
      </c>
      <c r="F95" s="31" t="n">
        <v>4727495</v>
      </c>
      <c r="G95" s="31" t="n">
        <v>4230916</v>
      </c>
      <c r="H95" s="31" t="n">
        <v>-10010964</v>
      </c>
      <c r="I95" s="19" t="s">
        <v>165</v>
      </c>
    </row>
    <row r="96" customFormat="false" ht="20.1" hidden="false" customHeight="true" outlineLevel="0" collapsed="false">
      <c r="D96" s="32" t="s">
        <v>166</v>
      </c>
      <c r="E96" s="33" t="n">
        <v>73731</v>
      </c>
      <c r="F96" s="33" t="n">
        <v>437571</v>
      </c>
      <c r="G96" s="33" t="n">
        <v>226444</v>
      </c>
      <c r="H96" s="33" t="n">
        <v>763211</v>
      </c>
      <c r="I96" s="34" t="s">
        <v>167</v>
      </c>
    </row>
    <row r="97" customFormat="false" ht="16.5" hidden="false" customHeight="true" outlineLevel="0" collapsed="false">
      <c r="D97" s="23"/>
      <c r="E97" s="24"/>
      <c r="F97" s="24"/>
      <c r="G97" s="24"/>
      <c r="H97" s="24"/>
      <c r="I97" s="26"/>
    </row>
    <row r="98" customFormat="false" ht="11.25" hidden="false" customHeight="true" outlineLevel="0" collapsed="false">
      <c r="D98" s="23"/>
      <c r="E98" s="24"/>
      <c r="F98" s="24"/>
      <c r="G98" s="24"/>
      <c r="H98" s="24"/>
      <c r="I98" s="26"/>
    </row>
    <row r="99" customFormat="false" ht="20.1" hidden="false" customHeight="true" outlineLevel="0" collapsed="false">
      <c r="D99" s="9" t="s">
        <v>168</v>
      </c>
      <c r="E99" s="10"/>
      <c r="F99" s="10"/>
      <c r="G99" s="10"/>
      <c r="H99" s="10"/>
      <c r="I99" s="11" t="s">
        <v>169</v>
      </c>
    </row>
    <row r="100" customFormat="false" ht="20.1" hidden="false" customHeight="true" outlineLevel="0" collapsed="false">
      <c r="D100" s="12" t="s">
        <v>170</v>
      </c>
      <c r="E100" s="13" t="n">
        <f aca="false">+E8*100/E10</f>
        <v>43.07349</v>
      </c>
      <c r="F100" s="13" t="n">
        <f aca="false">+F8*100/F10</f>
        <v>81.45009</v>
      </c>
      <c r="G100" s="13" t="n">
        <f aca="false">+G8*100/G10</f>
        <v>137.04398</v>
      </c>
      <c r="H100" s="13" t="n">
        <f aca="false">+H8*100/H10</f>
        <v>211.814793333333</v>
      </c>
      <c r="I100" s="14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88/E10</f>
        <v>-0.31537795</v>
      </c>
      <c r="F101" s="16" t="n">
        <f aca="false">+F88/F10</f>
        <v>0.0748937</v>
      </c>
      <c r="G101" s="16" t="n">
        <f aca="false">+G88/G10</f>
        <v>0.51657195</v>
      </c>
      <c r="H101" s="16" t="n">
        <f aca="false">+H88/H10</f>
        <v>1.43310773333333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/E10</f>
        <v>0</v>
      </c>
      <c r="F102" s="16" t="n">
        <f aca="false">+F55/F10</f>
        <v>0</v>
      </c>
      <c r="G102" s="16" t="n">
        <f aca="false">+G55/G10</f>
        <v>0.04</v>
      </c>
      <c r="H102" s="16" t="n">
        <f aca="false">+H55/H10</f>
        <v>0.04</v>
      </c>
      <c r="I102" s="17" t="s">
        <v>175</v>
      </c>
    </row>
    <row r="103" customFormat="false" ht="20.1" hidden="false" customHeight="true" outlineLevel="0" collapsed="false">
      <c r="D103" s="15" t="s">
        <v>176</v>
      </c>
      <c r="E103" s="16" t="n">
        <f aca="false">+E59/E10</f>
        <v>1.3826984</v>
      </c>
      <c r="F103" s="16" t="n">
        <f aca="false">+F59/F10</f>
        <v>1.6980553</v>
      </c>
      <c r="G103" s="16" t="n">
        <f aca="false">+G59/G10</f>
        <v>2.27498965</v>
      </c>
      <c r="H103" s="16" t="n">
        <f aca="false">+H59/H10</f>
        <v>2.3967686</v>
      </c>
      <c r="I103" s="17" t="s">
        <v>177</v>
      </c>
    </row>
    <row r="104" customFormat="false" ht="20.1" hidden="false" customHeight="true" outlineLevel="0" collapsed="false">
      <c r="D104" s="15" t="s">
        <v>178</v>
      </c>
      <c r="E104" s="16" t="n">
        <f aca="false">+E11/E88</f>
        <v>-2.12443514202562</v>
      </c>
      <c r="F104" s="16" t="n">
        <f aca="false">+F11/F88</f>
        <v>29.5084900332071</v>
      </c>
      <c r="G104" s="16" t="n">
        <f aca="false">+G11/G88</f>
        <v>5.2654814106728</v>
      </c>
      <c r="H104" s="16" t="n">
        <f aca="false">+H11/H88</f>
        <v>4.32626232891726</v>
      </c>
      <c r="I104" s="17" t="s">
        <v>179</v>
      </c>
    </row>
    <row r="105" customFormat="false" ht="20.1" hidden="false" customHeight="true" outlineLevel="0" collapsed="false">
      <c r="D105" s="15" t="s">
        <v>180</v>
      </c>
      <c r="E105" s="16" t="n">
        <f aca="false">+E55*100/E11</f>
        <v>0</v>
      </c>
      <c r="F105" s="16" t="n">
        <f aca="false">+F55*100/F11</f>
        <v>0</v>
      </c>
      <c r="G105" s="16" t="n">
        <f aca="false">+G55*100/G11</f>
        <v>1.47058823529412</v>
      </c>
      <c r="H105" s="16" t="n">
        <f aca="false">+H55*100/H11</f>
        <v>0.645161290322581</v>
      </c>
      <c r="I105" s="17" t="s">
        <v>181</v>
      </c>
    </row>
    <row r="106" customFormat="false" ht="20.1" hidden="false" customHeight="true" outlineLevel="0" collapsed="false">
      <c r="D106" s="15" t="s">
        <v>182</v>
      </c>
      <c r="E106" s="16" t="n">
        <f aca="false">+E55*100/E88</f>
        <v>-0</v>
      </c>
      <c r="F106" s="16" t="n">
        <f aca="false">+F55*100/F88</f>
        <v>0</v>
      </c>
      <c r="G106" s="16" t="n">
        <f aca="false">+G55*100/G88</f>
        <v>7.7433550156953</v>
      </c>
      <c r="H106" s="16" t="n">
        <f aca="false">+H55*100/H88</f>
        <v>2.79113698639823</v>
      </c>
      <c r="I106" s="17" t="s">
        <v>183</v>
      </c>
    </row>
    <row r="107" customFormat="false" ht="20.1" hidden="false" customHeight="true" outlineLevel="0" collapsed="false">
      <c r="D107" s="20" t="s">
        <v>184</v>
      </c>
      <c r="E107" s="50" t="n">
        <f aca="false">+E11/E59</f>
        <v>0.484559756487749</v>
      </c>
      <c r="F107" s="50" t="n">
        <f aca="false">+F11/F59</f>
        <v>1.30148882665953</v>
      </c>
      <c r="G107" s="50" t="n">
        <f aca="false">+G11/G59</f>
        <v>1.19560983497222</v>
      </c>
      <c r="H107" s="50" t="n">
        <f aca="false">+H11/H59</f>
        <v>2.5868162658673</v>
      </c>
      <c r="I107" s="51" t="s">
        <v>185</v>
      </c>
    </row>
    <row r="108" customFormat="false" ht="20.1" hidden="false" customHeight="true" outlineLevel="0" collapsed="false">
      <c r="D108" s="52"/>
      <c r="E108" s="53"/>
      <c r="F108" s="53"/>
      <c r="G108" s="53"/>
      <c r="H108" s="53"/>
      <c r="I108" s="54"/>
    </row>
    <row r="109" customFormat="false" ht="20.1" hidden="false" customHeight="true" outlineLevel="0" collapsed="false">
      <c r="D109" s="55" t="s">
        <v>186</v>
      </c>
      <c r="E109" s="56" t="n">
        <f aca="false">+E73*100/E68</f>
        <v>50.280690401941</v>
      </c>
      <c r="F109" s="56" t="n">
        <f aca="false">+F73*100/F68</f>
        <v>34.2725356983172</v>
      </c>
      <c r="G109" s="56" t="n">
        <f aca="false">+G73*100/G68</f>
        <v>70.2724774721969</v>
      </c>
      <c r="H109" s="56" t="n">
        <f aca="false">+H73*100/H68</f>
        <v>91.9851558547648</v>
      </c>
      <c r="I109" s="30" t="s">
        <v>187</v>
      </c>
    </row>
    <row r="110" customFormat="false" ht="20.1" hidden="false" customHeight="true" outlineLevel="0" collapsed="false">
      <c r="D110" s="15" t="s">
        <v>188</v>
      </c>
      <c r="E110" s="57" t="n">
        <f aca="false">+E79*100/E68</f>
        <v>-431.453946868902</v>
      </c>
      <c r="F110" s="57" t="n">
        <f aca="false">+F79*100/F68</f>
        <v>6.18503430693463</v>
      </c>
      <c r="G110" s="57" t="n">
        <f aca="false">+G79*100/G68</f>
        <v>54.6488149680824</v>
      </c>
      <c r="H110" s="57" t="n">
        <f aca="false">+H79*100/H68</f>
        <v>95.1074328038527</v>
      </c>
      <c r="I110" s="19" t="s">
        <v>189</v>
      </c>
    </row>
    <row r="111" customFormat="false" ht="20.1" hidden="false" customHeight="true" outlineLevel="0" collapsed="false">
      <c r="D111" s="15" t="s">
        <v>190</v>
      </c>
      <c r="E111" s="57" t="n">
        <f aca="false">+E86*100/E68</f>
        <v>-431.453946868902</v>
      </c>
      <c r="F111" s="57" t="n">
        <f aca="false">+F86*100/F68</f>
        <v>5.97810194303459</v>
      </c>
      <c r="G111" s="57" t="n">
        <f aca="false">+G86*100/G68</f>
        <v>52.9118378535925</v>
      </c>
      <c r="H111" s="57" t="n">
        <f aca="false">+H86*100/H68</f>
        <v>94.1572410651517</v>
      </c>
      <c r="I111" s="19" t="s">
        <v>191</v>
      </c>
    </row>
    <row r="112" customFormat="false" ht="20.1" hidden="false" customHeight="true" outlineLevel="0" collapsed="false">
      <c r="A112" s="5"/>
      <c r="B112" s="5"/>
      <c r="C112" s="5"/>
      <c r="D112" s="15" t="s">
        <v>192</v>
      </c>
      <c r="E112" s="57" t="n">
        <f aca="false">+(E86+E80)*100/E28</f>
        <v>-11.1384828661186</v>
      </c>
      <c r="F112" s="57" t="n">
        <f aca="false">+(F86+F80)*100/F28</f>
        <v>2.81055407172837</v>
      </c>
      <c r="G112" s="57" t="n">
        <f aca="false">+(G86+G80)*100/G28</f>
        <v>16.6893095969129</v>
      </c>
      <c r="H112" s="57" t="n">
        <f aca="false">+(H86+H80)*100/H28</f>
        <v>44.0943517422729</v>
      </c>
      <c r="I112" s="19" t="s">
        <v>193</v>
      </c>
    </row>
    <row r="113" customFormat="false" ht="20.1" hidden="false" customHeight="true" outlineLevel="0" collapsed="false">
      <c r="A113" s="5"/>
      <c r="B113" s="5"/>
      <c r="C113" s="5"/>
      <c r="D113" s="20" t="s">
        <v>194</v>
      </c>
      <c r="E113" s="58" t="n">
        <f aca="false">+E88*100/E59</f>
        <v>-22.8088750229262</v>
      </c>
      <c r="F113" s="58" t="n">
        <f aca="false">+F88*100/F59</f>
        <v>4.41055718267833</v>
      </c>
      <c r="G113" s="58" t="n">
        <f aca="false">+G88*100/G59</f>
        <v>22.7065626430432</v>
      </c>
      <c r="H113" s="58" t="n">
        <f aca="false">+H88*100/H59</f>
        <v>59.7933289568853</v>
      </c>
      <c r="I113" s="22" t="s">
        <v>195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5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6</v>
      </c>
      <c r="E115" s="13" t="n">
        <f aca="false">+E43*100/E28</f>
        <v>51.1651309183751</v>
      </c>
      <c r="F115" s="13" t="n">
        <f aca="false">+F43*100/F28</f>
        <v>36.275728114825</v>
      </c>
      <c r="G115" s="13" t="n">
        <f aca="false">+G43*100/G28</f>
        <v>26.4992537218438</v>
      </c>
      <c r="H115" s="13" t="n">
        <f aca="false">+H43*100/H28</f>
        <v>26.2553992033666</v>
      </c>
      <c r="I115" s="30" t="s">
        <v>197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8</v>
      </c>
      <c r="E116" s="16" t="n">
        <f aca="false">+(E59+E60)*100/E28</f>
        <v>48.8348690816249</v>
      </c>
      <c r="F116" s="16" t="n">
        <f aca="false">+(F59+F60)*100/F28</f>
        <v>63.724271885175</v>
      </c>
      <c r="G116" s="16" t="n">
        <f aca="false">+(G59+G60)*100/G28</f>
        <v>73.5007462781562</v>
      </c>
      <c r="H116" s="16" t="n">
        <f aca="false">+(H59+H60)*100/H28</f>
        <v>73.7446007966335</v>
      </c>
      <c r="I116" s="19" t="s">
        <v>199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200</v>
      </c>
      <c r="E117" s="50" t="s">
        <v>201</v>
      </c>
      <c r="F117" s="50" t="s">
        <v>201</v>
      </c>
      <c r="G117" s="50" t="s">
        <v>201</v>
      </c>
      <c r="H117" s="50" t="s">
        <v>201</v>
      </c>
      <c r="I117" s="51" t="s">
        <v>202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62"/>
      <c r="E118" s="60"/>
      <c r="F118" s="60"/>
      <c r="G118" s="60"/>
      <c r="H118" s="60"/>
      <c r="I118" s="61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3</v>
      </c>
      <c r="E119" s="13" t="n">
        <f aca="false">+E68/E28</f>
        <v>0.0258161570822368</v>
      </c>
      <c r="F119" s="13" t="n">
        <f aca="false">+F68/F28</f>
        <v>0.470141543003143</v>
      </c>
      <c r="G119" s="13" t="n">
        <f aca="false">+G68/G28</f>
        <v>0.315417310642135</v>
      </c>
      <c r="H119" s="13" t="n">
        <f aca="false">+H68/H28</f>
        <v>0.468305477554955</v>
      </c>
      <c r="I119" s="14" t="s">
        <v>204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15" t="s">
        <v>205</v>
      </c>
      <c r="E120" s="16" t="n">
        <f aca="false">+E68/E26</f>
        <v>1.01190603088466</v>
      </c>
      <c r="F120" s="16" t="n">
        <f aca="false">+F68/F26</f>
        <v>16.2268526553842</v>
      </c>
      <c r="G120" s="16" t="n">
        <f aca="false">+G68/G26</f>
        <v>9.63446749992722</v>
      </c>
      <c r="H120" s="16" t="n">
        <f aca="false">+H68/H26</f>
        <v>25.2514577581935</v>
      </c>
      <c r="I120" s="17" t="s">
        <v>206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0" t="s">
        <v>207</v>
      </c>
      <c r="E121" s="50" t="n">
        <f aca="false">+E68/E124</f>
        <v>0.0591880865519657</v>
      </c>
      <c r="F121" s="50" t="n">
        <f aca="false">+F68/F124</f>
        <v>0.981344861622848</v>
      </c>
      <c r="G121" s="50" t="n">
        <f aca="false">+G68/G124</f>
        <v>1.92307137739236</v>
      </c>
      <c r="H121" s="50" t="n">
        <f aca="false">+H68/H124</f>
        <v>-6.00622970183984</v>
      </c>
      <c r="I121" s="51" t="s">
        <v>208</v>
      </c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52"/>
      <c r="E122" s="60"/>
      <c r="F122" s="60"/>
      <c r="G122" s="60"/>
      <c r="H122" s="60"/>
      <c r="I122" s="5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A123" s="5"/>
      <c r="B123" s="5"/>
      <c r="C123" s="5"/>
      <c r="D123" s="12" t="s">
        <v>209</v>
      </c>
      <c r="E123" s="13" t="n">
        <f aca="false">+E20/E39</f>
        <v>4.15558251810103</v>
      </c>
      <c r="F123" s="13" t="n">
        <f aca="false">+F20/F39</f>
        <v>6.69271245230585</v>
      </c>
      <c r="G123" s="13" t="n">
        <f aca="false">+G20/G39</f>
        <v>3.29654914563262</v>
      </c>
      <c r="H123" s="13" t="n">
        <f aca="false">+H20/H39</f>
        <v>0.491612528564776</v>
      </c>
      <c r="I123" s="14" t="s">
        <v>210</v>
      </c>
      <c r="J123" s="59"/>
      <c r="K123" s="59"/>
      <c r="L123" s="59"/>
      <c r="M123" s="59"/>
      <c r="N123" s="59"/>
      <c r="O123" s="59"/>
    </row>
    <row r="124" customFormat="false" ht="20.1" hidden="false" customHeight="true" outlineLevel="0" collapsed="false">
      <c r="A124" s="5"/>
      <c r="B124" s="5"/>
      <c r="C124" s="5"/>
      <c r="D124" s="20" t="s">
        <v>211</v>
      </c>
      <c r="E124" s="33" t="n">
        <f aca="false">+E20-E39</f>
        <v>24699751</v>
      </c>
      <c r="F124" s="33" t="n">
        <f aca="false">+F20-F39</f>
        <v>25532322</v>
      </c>
      <c r="G124" s="33" t="n">
        <f aca="false">+G20-G39</f>
        <v>10153425</v>
      </c>
      <c r="H124" s="33" t="n">
        <f aca="false">+H20-H39</f>
        <v>-3801145</v>
      </c>
      <c r="I124" s="51" t="s">
        <v>212</v>
      </c>
      <c r="J124" s="59"/>
      <c r="K124" s="59"/>
      <c r="L124" s="59"/>
      <c r="M124" s="59"/>
      <c r="N124" s="59"/>
      <c r="O124" s="59"/>
    </row>
    <row r="125" customFormat="false" ht="20.1" hidden="false" customHeight="true" outlineLevel="0" collapsed="false">
      <c r="A125" s="5"/>
      <c r="B125" s="5"/>
      <c r="C125" s="5"/>
      <c r="D125" s="23"/>
      <c r="I125" s="26"/>
      <c r="J125" s="59"/>
      <c r="K125" s="59"/>
      <c r="L125" s="59"/>
      <c r="M125" s="59"/>
      <c r="N125" s="59"/>
      <c r="O125" s="59"/>
    </row>
    <row r="126" customFormat="false" ht="20.1" hidden="false" customHeight="true" outlineLevel="0" collapsed="false">
      <c r="A126" s="5"/>
      <c r="B126" s="5"/>
      <c r="C126" s="5"/>
      <c r="D126" s="23"/>
      <c r="I126" s="63"/>
      <c r="J126" s="59"/>
      <c r="K126" s="59"/>
      <c r="L126" s="59"/>
      <c r="M126" s="59"/>
      <c r="N126" s="59"/>
      <c r="O126" s="59"/>
    </row>
    <row r="127" customFormat="false" ht="20.1" hidden="false" customHeight="true" outlineLevel="0" collapsed="false">
      <c r="D127" s="23"/>
      <c r="I127" s="63"/>
    </row>
    <row r="128" customFormat="false" ht="20.1" hidden="false" customHeight="true" outlineLevel="0" collapsed="false">
      <c r="D128" s="23"/>
      <c r="I128" s="63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</row>
    <row r="131" customFormat="false" ht="20.1" hidden="false" customHeight="true" outlineLevel="0" collapsed="false">
      <c r="D131" s="23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20.1" hidden="false" customHeight="true" outlineLevel="0" collapsed="false">
      <c r="D138" s="23"/>
      <c r="I138" s="26"/>
    </row>
    <row r="139" customFormat="false" ht="20.1" hidden="false" customHeight="true" outlineLevel="0" collapsed="false">
      <c r="D139" s="23"/>
      <c r="I139" s="26"/>
    </row>
    <row r="140" customFormat="false" ht="20.1" hidden="false" customHeight="true" outlineLevel="0" collapsed="false">
      <c r="D140" s="23"/>
      <c r="I140" s="26"/>
    </row>
    <row r="141" customFormat="false" ht="20.1" hidden="false" customHeight="tru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  <c r="I203" s="26"/>
    </row>
    <row r="204" customFormat="false" ht="16.5" hidden="false" customHeight="false" outlineLevel="0" collapsed="false">
      <c r="D204" s="23"/>
      <c r="I204" s="26"/>
    </row>
    <row r="205" customFormat="false" ht="16.5" hidden="false" customHeight="false" outlineLevel="0" collapsed="false">
      <c r="D205" s="23"/>
      <c r="I205" s="26"/>
    </row>
    <row r="206" customFormat="false" ht="16.5" hidden="false" customHeight="false" outlineLevel="0" collapsed="false">
      <c r="D206" s="23"/>
      <c r="I206" s="26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  <row r="488" customFormat="false" ht="16.5" hidden="false" customHeight="false" outlineLevel="0" collapsed="false">
      <c r="D488" s="23"/>
    </row>
    <row r="489" customFormat="false" ht="16.5" hidden="false" customHeight="false" outlineLevel="0" collapsed="false">
      <c r="D489" s="23"/>
    </row>
    <row r="490" customFormat="false" ht="16.5" hidden="false" customHeight="false" outlineLevel="0" collapsed="false">
      <c r="D490" s="23"/>
    </row>
    <row r="491" customFormat="false" ht="16.5" hidden="false" customHeight="false" outlineLevel="0" collapsed="false">
      <c r="D491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ami Hattab</cp:lastModifiedBy>
  <dcterms:modified xsi:type="dcterms:W3CDTF">2009-10-15T10:47:25Z</dcterms:modified>
  <cp:revision>0</cp:revision>
  <dc:subject/>
  <dc:title/>
</cp:coreProperties>
</file>